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92654431"/>
        <c:axId val="2497134"/>
      </c:scatterChart>
      <c:valAx>
        <c:axId val="92654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34"/>
        <c:crossesAt val="0"/>
        <c:crossBetween val="midCat"/>
        <c:majorUnit val="10"/>
      </c:valAx>
      <c:valAx>
        <c:axId val="2497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83843133"/>
        <c:axId val="76443192"/>
      </c:scatterChart>
      <c:valAx>
        <c:axId val="83843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192"/>
        <c:crossesAt val="0"/>
        <c:crossBetween val="midCat"/>
        <c:majorUnit val="10"/>
      </c:valAx>
      <c:valAx>
        <c:axId val="76443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68627180"/>
        <c:axId val="69930533"/>
      </c:scatterChart>
      <c:valAx>
        <c:axId val="686271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533"/>
        <c:crossesAt val="0"/>
        <c:crossBetween val="midCat"/>
        <c:majorUnit val="10"/>
      </c:valAx>
      <c:valAx>
        <c:axId val="69930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60645101"/>
        <c:axId val="11387361"/>
      </c:scatterChart>
      <c:valAx>
        <c:axId val="606451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361"/>
        <c:crossesAt val="0"/>
        <c:crossBetween val="midCat"/>
        <c:majorUnit val="10"/>
      </c:valAx>
      <c:valAx>
        <c:axId val="11387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53292880"/>
        <c:axId val="47149962"/>
      </c:scatterChart>
      <c:valAx>
        <c:axId val="532928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962"/>
        <c:crossesAt val="0"/>
        <c:crossBetween val="midCat"/>
      </c:valAx>
      <c:valAx>
        <c:axId val="47149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8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21821080"/>
        <c:axId val="9643878"/>
      </c:scatterChart>
      <c:valAx>
        <c:axId val="218210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78"/>
        <c:crossesAt val="0"/>
        <c:crossBetween val="midCat"/>
      </c:valAx>
      <c:valAx>
        <c:axId val="9643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0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6314008"/>
        <c:axId val="89740418"/>
      </c:scatterChart>
      <c:valAx>
        <c:axId val="6314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418"/>
        <c:crossesAt val="0"/>
        <c:crossBetween val="midCat"/>
      </c:valAx>
      <c:valAx>
        <c:axId val="89740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66635236"/>
        <c:axId val="82859256"/>
      </c:scatterChart>
      <c:valAx>
        <c:axId val="666352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256"/>
        <c:crossesAt val="0"/>
        <c:crossBetween val="midCat"/>
      </c:valAx>
      <c:valAx>
        <c:axId val="82859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2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30525987"/>
        <c:axId val="6782207"/>
      </c:scatterChart>
      <c:valAx>
        <c:axId val="305259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07"/>
        <c:crossesAt val="0"/>
        <c:crossBetween val="midCat"/>
      </c:valAx>
      <c:valAx>
        <c:axId val="6782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9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61447739"/>
        <c:axId val="83650116"/>
      </c:scatterChart>
      <c:valAx>
        <c:axId val="61447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116"/>
        <c:crossesAt val="0"/>
        <c:crossBetween val="midCat"/>
      </c:valAx>
      <c:valAx>
        <c:axId val="83650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7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47183555"/>
        <c:axId val="18814035"/>
      </c:scatterChart>
      <c:valAx>
        <c:axId val="471835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035"/>
        <c:crossesAt val="0"/>
        <c:crossBetween val="midCat"/>
      </c:valAx>
      <c:valAx>
        <c:axId val="18814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5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27241978"/>
        <c:axId val="61667663"/>
      </c:scatterChart>
      <c:valAx>
        <c:axId val="272419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663"/>
        <c:crossesAt val="0"/>
        <c:crossBetween val="midCat"/>
        <c:majorUnit val="10"/>
      </c:valAx>
      <c:valAx>
        <c:axId val="61667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41864236"/>
        <c:axId val="24120369"/>
      </c:scatterChart>
      <c:valAx>
        <c:axId val="418642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369"/>
        <c:crossesAt val="0"/>
        <c:crossBetween val="midCat"/>
      </c:valAx>
      <c:valAx>
        <c:axId val="24120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2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59570039"/>
        <c:axId val="52202624"/>
      </c:scatterChart>
      <c:valAx>
        <c:axId val="595700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624"/>
        <c:crossesAt val="0"/>
        <c:crossBetween val="midCat"/>
      </c:valAx>
      <c:valAx>
        <c:axId val="52202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0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74292482"/>
        <c:axId val="58288977"/>
      </c:scatterChart>
      <c:valAx>
        <c:axId val="742924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977"/>
        <c:crossesAt val="0"/>
        <c:crossBetween val="midCat"/>
      </c:valAx>
      <c:valAx>
        <c:axId val="58288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4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92475184"/>
        <c:axId val="51886389"/>
      </c:scatterChart>
      <c:valAx>
        <c:axId val="92475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389"/>
        <c:crossesAt val="0"/>
        <c:crossBetween val="midCat"/>
      </c:valAx>
      <c:valAx>
        <c:axId val="51886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1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86328064"/>
        <c:axId val="50439305"/>
      </c:scatterChart>
      <c:valAx>
        <c:axId val="863280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305"/>
        <c:crossesAt val="0"/>
        <c:crossBetween val="midCat"/>
      </c:valAx>
      <c:valAx>
        <c:axId val="50439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0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73445"/>
        <c:axId val="21454969"/>
      </c:lineChart>
      <c:catAx>
        <c:axId val="8867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54969"/>
        <c:crossesAt val="0"/>
        <c:auto val="1"/>
        <c:lblAlgn val="ctr"/>
        <c:lblOffset val="100"/>
        <c:noMultiLvlLbl val="0"/>
      </c:catAx>
      <c:valAx>
        <c:axId val="21454969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73445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69804"/>
        <c:axId val="48641516"/>
      </c:lineChart>
      <c:catAx>
        <c:axId val="2806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41516"/>
        <c:crossesAt val="0"/>
        <c:auto val="1"/>
        <c:lblAlgn val="ctr"/>
        <c:lblOffset val="100"/>
        <c:noMultiLvlLbl val="0"/>
      </c:catAx>
      <c:valAx>
        <c:axId val="48641516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6980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64817892"/>
        <c:axId val="55930462"/>
      </c:scatterChart>
      <c:valAx>
        <c:axId val="648178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462"/>
        <c:crossesAt val="0"/>
        <c:crossBetween val="midCat"/>
        <c:majorUnit val="10"/>
      </c:valAx>
      <c:valAx>
        <c:axId val="55930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87348804"/>
        <c:axId val="30900682"/>
      </c:scatterChart>
      <c:valAx>
        <c:axId val="873488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682"/>
        <c:crossesAt val="0"/>
        <c:crossBetween val="midCat"/>
        <c:majorUnit val="10"/>
      </c:valAx>
      <c:valAx>
        <c:axId val="30900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75554873"/>
        <c:axId val="98989321"/>
      </c:scatterChart>
      <c:valAx>
        <c:axId val="75554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321"/>
        <c:crossesAt val="0"/>
        <c:crossBetween val="midCat"/>
        <c:majorUnit val="10"/>
      </c:valAx>
      <c:valAx>
        <c:axId val="98989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41646423"/>
        <c:axId val="13036197"/>
      </c:scatterChart>
      <c:valAx>
        <c:axId val="41646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197"/>
        <c:crossesAt val="0"/>
        <c:crossBetween val="midCat"/>
        <c:majorUnit val="10"/>
      </c:valAx>
      <c:valAx>
        <c:axId val="13036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49618798"/>
        <c:axId val="12187656"/>
      </c:scatterChart>
      <c:valAx>
        <c:axId val="496187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656"/>
        <c:crossesAt val="0"/>
        <c:crossBetween val="midCat"/>
        <c:majorUnit val="10"/>
      </c:valAx>
      <c:valAx>
        <c:axId val="12187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42334519"/>
        <c:axId val="29409059"/>
      </c:scatterChart>
      <c:valAx>
        <c:axId val="423345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059"/>
        <c:crossesAt val="0"/>
        <c:crossBetween val="midCat"/>
        <c:majorUnit val="10"/>
      </c:valAx>
      <c:valAx>
        <c:axId val="29409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95840051"/>
        <c:axId val="81557284"/>
      </c:scatterChart>
      <c:valAx>
        <c:axId val="95840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284"/>
        <c:crossesAt val="0"/>
        <c:crossBetween val="midCat"/>
        <c:majorUnit val="10"/>
      </c:valAx>
      <c:valAx>
        <c:axId val="81557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